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ABF6055D-46D0-49FC-A424-0456CDB5F56E}">
  <header guid="{FA712DEF-F4FF-44E4-8492-44D23E040B6D}" dateTime="2014-09-23T17:25:00.000000000Z" userName="Bohátka Jakub" r:id="rId1" minRId="1" maxRId="55" maxSheetId="3">
    <sheetIdMap count="2">
      <sheetId val="1"/>
      <sheetId val="2"/>
    </sheetIdMap>
  </header>
  <header guid="{C78F39A5-6E33-49AE-9679-EA46C7F87E72}" dateTime="2014-09-23T17:45:00.000000000Z" userName="Bohátka Jakub" r:id="rId2" minRId="56" maxRId="66" maxSheetId="3">
    <sheetIdMap count="2">
      <sheetId val="1"/>
      <sheetId val="2"/>
    </sheetIdMap>
  </header>
  <header guid="{C6FAB4E1-9128-4C66-9BCA-87360D7CEDBE}" dateTime="2014-09-23T17:51:00.000000000Z" userName="Bohátka Jakub" r:id="rId3" minRId="67" maxRId="68" maxSheetId="3">
    <sheetIdMap count="2">
      <sheetId val="1"/>
      <sheetId val="2"/>
    </sheetIdMap>
  </header>
  <header guid="{FCB76F3C-6EA3-441D-BF4E-B8F3E8AAED78}" dateTime="2014-09-23T17:52:00.000000000Z" userName="Bohátka Jakub" r:id="rId4" minRId="69" maxRId="71" maxSheetId="3">
    <sheetIdMap count="2">
      <sheetId val="1"/>
      <sheetId val="2"/>
    </sheetIdMap>
  </header>
  <header guid="{81D0E5B2-B52E-49B8-8D90-E9008BF396B7}" dateTime="2014-09-23T17:54:00.000000000Z" userName="Bohátka Jakub" r:id="rId5" minRId="72" maxRId="72" maxSheetId="3">
    <sheetIdMap count="2">
      <sheetId val="1"/>
      <sheetId val="2"/>
    </sheetIdMap>
  </header>
  <header guid="{F2739B6B-45D8-4B69-A1D5-BC83B5D3AC9B}" dateTime="2014-09-23T17:59:00.000000000Z" userName="Bohátka Jakub" r:id="rId6" minRId="73" maxRId="73" maxSheetId="3">
    <sheetIdMap count="2">
      <sheetId val="1"/>
      <sheetId val="2"/>
    </sheetIdMap>
  </header>
  <header guid="{9BC8C968-5BFC-45B7-853E-CA7993104C0C}" dateTime="2014-09-24T08:14:00.000000000Z" userName="Bohátka Jakub" r:id="rId7" minRId="74" maxRId="75" maxSheetId="3">
    <sheetIdMap count="2">
      <sheetId val="1"/>
      <sheetId val="2"/>
    </sheetIdMap>
  </header>
  <header guid="{0932B0BB-1399-4C62-8616-6AE5634D33A0}" dateTime="2014-09-29T16:57:00.000000000Z" userName="Bohátka Jakub" r:id="rId8" minRId="76" maxRId="78" maxSheetId="3">
    <sheetIdMap count="2">
      <sheetId val="1"/>
      <sheetId val="2"/>
    </sheetIdMap>
  </header>
  <header guid="{7873E23F-F955-4D5B-ABEA-EA4F2FAA3D38}" dateTime="2014-09-29T17:34:00.000000000Z" userName="Bohátka Jakub" r:id="rId9" minRId="79" maxRId="82" maxSheetId="3">
    <sheetIdMap count="2">
      <sheetId val="1"/>
      <sheetId val="2"/>
    </sheetIdMap>
  </header>
  <header guid="{7AA85D45-ED6F-4C7D-8D13-0F47188CCDEE}" dateTime="2014-09-29T17:39:00.000000000Z" userName="Bohátka Jakub" r:id="rId10" minRId="83" maxRId="123" maxSheetId="3">
    <sheetIdMap count="2">
      <sheetId val="1"/>
      <sheetId val="2"/>
    </sheetIdMap>
  </header>
  <header guid="{5BD406C2-555F-49BA-954F-03CED64A6B98}" dateTime="2014-09-29T19:09:00.000000000Z" userName="Bohátka Jakub" r:id="rId11" minRId="124" maxRId="124" maxSheetId="3">
    <sheetIdMap count="2">
      <sheetId val="1"/>
      <sheetId val="2"/>
    </sheetIdMap>
  </header>
  <header guid="{13361720-B9D9-4A08-946F-031398180074}" dateTime="2014-09-30T09:34:00.000000000Z" userName="Bohátka Jakub" r:id="rId12" minRId="125" maxRId="131" maxSheetId="3">
    <sheetIdMap count="2">
      <sheetId val="1"/>
      <sheetId val="2"/>
    </sheetIdMap>
  </header>
  <header guid="{8E60A738-16A2-490E-9884-08E91C4E7C18}" dateTime="2014-09-30T12:22:00.000000000Z" userName="MS" r:id="rId13" minRId="132" maxRId="132" maxSheetId="3">
    <sheetIdMap count="2">
      <sheetId val="1"/>
      <sheetId val="2"/>
    </sheetIdMap>
  </header>
  <header guid="{ABF6055D-46D0-49FC-A424-0456CDB5F56E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